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7">
  <si>
    <t xml:space="preserve">Board of Directors</t>
  </si>
  <si>
    <t xml:space="preserve">       ÃÚÖÇÁ ãÌáÓ ÇáÅÏÇÑÉ </t>
  </si>
  <si>
    <t xml:space="preserve">JORDAN PHOSPHATE MINES</t>
  </si>
  <si>
    <t xml:space="preserve">ãäÇÌã ÇáÝæÓÝÇÊ ÇáÇÑÏäíÉ</t>
  </si>
  <si>
    <t xml:space="preserve">Dr. Mahdi Al - Farhan /Chairman</t>
  </si>
  <si>
    <t xml:space="preserve">Ï. ãåÏí ÇáÝÑÍÇä / ÇáÑÆíÓ</t>
  </si>
  <si>
    <t xml:space="preserve">  Established In    </t>
  </si>
  <si>
    <t xml:space="preserve">1953</t>
  </si>
  <si>
    <t xml:space="preserve">ó1953</t>
  </si>
  <si>
    <t xml:space="preserve">ÊÇÑíÎ ÇáÊÃÓíÓ  </t>
  </si>
  <si>
    <t xml:space="preserve">Wasef Azar/Vice</t>
  </si>
  <si>
    <t xml:space="preserve">æÇÕÝ ÚÇÒÑ/ ÇáäÇÆÈ</t>
  </si>
  <si>
    <t xml:space="preserve">  Address                </t>
  </si>
  <si>
    <t xml:space="preserve">Al-Shmaisani - Amman</t>
  </si>
  <si>
    <t xml:space="preserve">ÇáÔãíÓÇäí - ÞÑÈ æÒÇÑÉ ÇáÕäÇÚÉ æÇáÊÌÇÑÉ</t>
  </si>
  <si>
    <t xml:space="preserve">         ÇáÚäæÇä  </t>
  </si>
  <si>
    <t xml:space="preserve">Saleh Al Trawneh</t>
  </si>
  <si>
    <t xml:space="preserve">ÕÇáÍ ÇáØÑÇæäå</t>
  </si>
  <si>
    <t xml:space="preserve">  Telephone         </t>
  </si>
  <si>
    <t xml:space="preserve">( 607141 )</t>
  </si>
  <si>
    <t xml:space="preserve">( ó607141)</t>
  </si>
  <si>
    <t xml:space="preserve">           ÊáÝæä  </t>
  </si>
  <si>
    <t xml:space="preserve">Sulaiman Hafez</t>
  </si>
  <si>
    <t xml:space="preserve">ÓáíãÇä ÍÇÝÙ</t>
  </si>
  <si>
    <t xml:space="preserve">  P.O.Box              </t>
  </si>
  <si>
    <t xml:space="preserve">( 30 ) Amman</t>
  </si>
  <si>
    <t xml:space="preserve">ó( 30 ) ÚãÇä</t>
  </si>
  <si>
    <t xml:space="preserve">           Õ.È  </t>
  </si>
  <si>
    <t xml:space="preserve">Sameh Madani</t>
  </si>
  <si>
    <t xml:space="preserve">ÓÇãÍ ÇáãÏäí</t>
  </si>
  <si>
    <t xml:space="preserve">  Telex                  </t>
  </si>
  <si>
    <t xml:space="preserve">( 21223 ) ( 22475 )</t>
  </si>
  <si>
    <t xml:space="preserve">( ó21223 ) ( 22475)</t>
  </si>
  <si>
    <t xml:space="preserve">           ÊáßÓ  </t>
  </si>
  <si>
    <t xml:space="preserve">Mohammad Kraishan</t>
  </si>
  <si>
    <t xml:space="preserve">ãÍãÏ ßÑíÔÇä</t>
  </si>
  <si>
    <t xml:space="preserve">  Fax                      </t>
  </si>
  <si>
    <t xml:space="preserve">( 682290 )</t>
  </si>
  <si>
    <t xml:space="preserve">( ó682290)</t>
  </si>
  <si>
    <t xml:space="preserve">           ÝÇßÓ  </t>
  </si>
  <si>
    <t xml:space="preserve">Mutte' Hammad</t>
  </si>
  <si>
    <t xml:space="preserve">ãØíÚ ÍãÇÏ</t>
  </si>
  <si>
    <t xml:space="preserve">  No. of Branches </t>
  </si>
  <si>
    <t xml:space="preserve">( 5 )</t>
  </si>
  <si>
    <t xml:space="preserve">(  - )</t>
  </si>
  <si>
    <t xml:space="preserve">( ó5)</t>
  </si>
  <si>
    <t xml:space="preserve">     ÚÏÏ ÇáÝÑæÚ  </t>
  </si>
  <si>
    <t xml:space="preserve">Khalid Abu-Hassan</t>
  </si>
  <si>
    <t xml:space="preserve">ÎÇáÏ ÇÈæ ÍÓÇä</t>
  </si>
  <si>
    <t xml:space="preserve">Ahmed Al-Hamad</t>
  </si>
  <si>
    <t xml:space="preserve">ÇÍãÏ ÇáÍãÏ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Falah Al-Asousi</t>
  </si>
  <si>
    <t xml:space="preserve">ÝáÇÍ ÇáÚÓæÓí</t>
  </si>
  <si>
    <t xml:space="preserve">Legal Counselor   </t>
  </si>
  <si>
    <t xml:space="preserve">Ali  Zu'bi </t>
  </si>
  <si>
    <t xml:space="preserve">Úáì ÔÑíÝ ÇáÒÚÈí </t>
  </si>
  <si>
    <t xml:space="preserve">ÇáãÓÊÔÇÑ ÇáÞÇäæäí</t>
  </si>
  <si>
    <t xml:space="preserve">Safwan Toquan</t>
  </si>
  <si>
    <t xml:space="preserve">ÕÝæÇä ØæÞÇä</t>
  </si>
  <si>
    <t xml:space="preserve">Main Objectives of the Co.:</t>
  </si>
  <si>
    <t xml:space="preserve">:  ÇáÛÇíÇÊ ÇáÃÓÇÓíÉ ááÔÑßÉ</t>
  </si>
  <si>
    <t xml:space="preserve">Researching phosphate and investing in the</t>
  </si>
  <si>
    <t xml:space="preserve">ÇáÊÍÑí æÇáÊäÞíÈ Úä ÇáÝæÓÝÇÊ æÊÚÏíäå æÇÓÊËãÇÑå Ýí</t>
  </si>
  <si>
    <t xml:space="preserve">General Manager :</t>
  </si>
  <si>
    <t xml:space="preserve">:  ÇáãÏíÑ ÇáÚÇã</t>
  </si>
  <si>
    <t xml:space="preserve">Kingdom, and establishing a factory / factories to</t>
  </si>
  <si>
    <t xml:space="preserve">ÇáããáßÉ æÇäÔÇÁ ãÕäÚ ÇæãÕÇäÚ áÇäÊÇÌ ßÇÝÉ ÇäæÇÚ</t>
  </si>
  <si>
    <t xml:space="preserve">produce fertilizers in different forms .</t>
  </si>
  <si>
    <t xml:space="preserve">ÇáÇÓãÏÉ .ó</t>
  </si>
  <si>
    <t xml:space="preserve">Termination Date of the board :</t>
  </si>
  <si>
    <t xml:space="preserve">: ÊÇÑíÎ ÅäÊåÇÁ ãÏÉ ÇáãÌáÓ</t>
  </si>
  <si>
    <t xml:space="preserve">30/4/1996</t>
  </si>
  <si>
    <t xml:space="preserve">ó30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3 -</t>
  </si>
  <si>
    <t xml:space="preserve">Government of Kuwait</t>
  </si>
  <si>
    <t xml:space="preserve">ÍßæãÉ ÇáßæíÊ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70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43.0 ) ãáíæä ÏíäÇÑ Úä ØÑíÞ ØÑÍ ( 9.8 ) ãáíæä Óåã ááÇßÊÊÇÈ ÇáÚÇã ÎáÇá</t>
  </si>
  <si>
    <t xml:space="preserve">ãÌãæÚ ÇáãØáæÈÇÊ æÍÞæÞ ÇáãÓÇåãíä</t>
  </si>
  <si>
    <t xml:space="preserve">ÚÇã 1994 æÊã ÊÛØíÉ ( 8.8 ) ãáíæä Óåã ÝÞØ ó</t>
  </si>
  <si>
    <t xml:space="preserve">ÕÇÝí ÇáãÈíÚÇÊ</t>
  </si>
  <si>
    <t xml:space="preserve">Capital increased to JD ( 43.0 ) million by public sub. through offering ( 9.8 ) million</t>
  </si>
  <si>
    <t xml:space="preserve">ÕÇÝí ÇáÑÈÍ ÞÈá ÇáÖÑÇÆÈ</t>
  </si>
  <si>
    <t xml:space="preserve">shares during 1994 , only ( 8.8 ) million shares were covered</t>
  </si>
  <si>
    <t xml:space="preserve">ÕÇÝí ÇáÑÈÍ ÈÚÏ ÇáÖÑÇÆÈ</t>
  </si>
  <si>
    <t xml:space="preserve">ÇáÃÑÈÇÍ ÇáãæÒÚå</t>
  </si>
  <si>
    <t xml:space="preserve">- 17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0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3</v>
      </c>
      <c r="H13" s="32"/>
      <c r="I13" s="32"/>
      <c r="J13" s="32"/>
      <c r="K13" s="32"/>
      <c r="L13" s="32"/>
      <c r="M13" s="32"/>
      <c r="N13" s="32"/>
      <c r="O13" s="39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65</v>
      </c>
      <c r="H14" s="15"/>
      <c r="I14" s="15"/>
      <c r="J14" s="15"/>
      <c r="K14" s="15"/>
      <c r="L14" s="15"/>
      <c r="M14" s="15"/>
      <c r="N14" s="15"/>
      <c r="O14" s="41" t="s">
        <v>66</v>
      </c>
    </row>
    <row r="15" customFormat="false" ht="17" hidden="false" customHeight="false" outlineLevel="0" collapsed="false">
      <c r="B15" s="42" t="s">
        <v>67</v>
      </c>
      <c r="C15" s="43"/>
      <c r="D15" s="34"/>
      <c r="E15" s="44" t="s">
        <v>68</v>
      </c>
      <c r="G15" s="40" t="s">
        <v>69</v>
      </c>
      <c r="H15" s="15"/>
      <c r="I15" s="15"/>
      <c r="J15" s="15"/>
      <c r="K15" s="15"/>
      <c r="L15" s="15"/>
      <c r="M15" s="15"/>
      <c r="N15" s="15"/>
      <c r="O15" s="41" t="s">
        <v>70</v>
      </c>
    </row>
    <row r="16" customFormat="false" ht="14.65" hidden="false" customHeight="false" outlineLevel="0" collapsed="false">
      <c r="B16" s="10" t="s">
        <v>28</v>
      </c>
      <c r="D16" s="11"/>
      <c r="E16" s="45" t="s">
        <v>29</v>
      </c>
      <c r="G16" s="40" t="s">
        <v>71</v>
      </c>
      <c r="H16" s="15"/>
      <c r="I16" s="15"/>
      <c r="J16" s="15"/>
      <c r="K16" s="15"/>
      <c r="L16" s="15"/>
      <c r="M16" s="15"/>
      <c r="N16" s="15"/>
      <c r="O16" s="41" t="s">
        <v>72</v>
      </c>
    </row>
    <row r="17" customFormat="false" ht="14.65" hidden="false" customHeight="false" outlineLevel="0" collapsed="false">
      <c r="B17" s="31" t="s">
        <v>73</v>
      </c>
      <c r="C17" s="34"/>
      <c r="D17" s="32"/>
      <c r="E17" s="46" t="s">
        <v>74</v>
      </c>
      <c r="G17" s="40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s">
        <v>75</v>
      </c>
      <c r="C18" s="24"/>
      <c r="D18" s="49"/>
      <c r="E18" s="50" t="s">
        <v>76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7</v>
      </c>
      <c r="C20" s="53"/>
      <c r="D20" s="53"/>
      <c r="E20" s="53"/>
      <c r="F20" s="54" t="s">
        <v>78</v>
      </c>
      <c r="G20" s="54"/>
      <c r="H20" s="54"/>
      <c r="I20" s="54"/>
      <c r="J20" s="53" t="s">
        <v>79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80</v>
      </c>
      <c r="C21" s="57" t="s">
        <v>81</v>
      </c>
      <c r="D21" s="57" t="s">
        <v>82</v>
      </c>
      <c r="E21" s="57" t="s">
        <v>83</v>
      </c>
      <c r="F21" s="57" t="s">
        <v>80</v>
      </c>
      <c r="G21" s="57" t="s">
        <v>81</v>
      </c>
      <c r="H21" s="57" t="s">
        <v>82</v>
      </c>
      <c r="I21" s="57" t="s">
        <v>83</v>
      </c>
      <c r="J21" s="57" t="s">
        <v>80</v>
      </c>
      <c r="K21" s="57" t="s">
        <v>81</v>
      </c>
      <c r="L21" s="57" t="s">
        <v>82</v>
      </c>
      <c r="M21" s="57" t="s">
        <v>83</v>
      </c>
      <c r="N21" s="40"/>
      <c r="O21" s="58"/>
    </row>
    <row r="22" customFormat="false" ht="14.65" hidden="false" customHeight="false" outlineLevel="0" collapsed="false">
      <c r="B22" s="59" t="s">
        <v>84</v>
      </c>
      <c r="C22" s="60" t="s">
        <v>85</v>
      </c>
      <c r="D22" s="61" t="s">
        <v>86</v>
      </c>
      <c r="E22" s="60" t="s">
        <v>87</v>
      </c>
      <c r="F22" s="59" t="s">
        <v>84</v>
      </c>
      <c r="G22" s="60" t="s">
        <v>85</v>
      </c>
      <c r="H22" s="61" t="s">
        <v>86</v>
      </c>
      <c r="I22" s="60" t="s">
        <v>87</v>
      </c>
      <c r="J22" s="59" t="s">
        <v>84</v>
      </c>
      <c r="K22" s="60" t="s">
        <v>85</v>
      </c>
      <c r="L22" s="61" t="s">
        <v>86</v>
      </c>
      <c r="M22" s="60" t="s">
        <v>87</v>
      </c>
      <c r="N22" s="40"/>
      <c r="O22" s="58"/>
    </row>
    <row r="23" customFormat="false" ht="14.65" hidden="false" customHeight="false" outlineLevel="0" collapsed="false">
      <c r="B23" s="62" t="n">
        <f aca="false">+F23*100/$F$28</f>
        <v>2.64816374269006</v>
      </c>
      <c r="C23" s="62" t="n">
        <f aca="false">+G23*100/$F$28</f>
        <v>0.00198245614035088</v>
      </c>
      <c r="D23" s="62" t="n">
        <f aca="false">+H23*100/$F$28</f>
        <v>0.114388888888889</v>
      </c>
      <c r="E23" s="62" t="n">
        <f aca="false">+I23*100/$F$28</f>
        <v>2.53179239766082</v>
      </c>
      <c r="F23" s="63" t="n">
        <f aca="false">SUM(G23:I23)</f>
        <v>905672</v>
      </c>
      <c r="G23" s="63" t="n">
        <v>678</v>
      </c>
      <c r="H23" s="63" t="n">
        <v>39121</v>
      </c>
      <c r="I23" s="63" t="n">
        <v>865873</v>
      </c>
      <c r="J23" s="63" t="n">
        <f aca="false">SUM(K23:M23)</f>
        <v>4226</v>
      </c>
      <c r="K23" s="63" t="n">
        <v>16</v>
      </c>
      <c r="L23" s="63" t="n">
        <v>82</v>
      </c>
      <c r="M23" s="63" t="n">
        <v>4128</v>
      </c>
      <c r="N23" s="64" t="s">
        <v>88</v>
      </c>
      <c r="O23" s="65" t="s">
        <v>89</v>
      </c>
    </row>
    <row r="24" customFormat="false" ht="14.65" hidden="false" customHeight="false" outlineLevel="0" collapsed="false">
      <c r="B24" s="62" t="n">
        <f aca="false">+F24*100/$F$28</f>
        <v>6.28375730994152</v>
      </c>
      <c r="C24" s="62" t="n">
        <f aca="false">+G24*100/$F$28</f>
        <v>0.693614035087719</v>
      </c>
      <c r="D24" s="62" t="n">
        <f aca="false">+H24*100/$F$28</f>
        <v>4.18796198830409</v>
      </c>
      <c r="E24" s="62" t="n">
        <f aca="false">+I24*100/$F$28</f>
        <v>1.40218128654971</v>
      </c>
      <c r="F24" s="63" t="n">
        <f aca="false">SUM(G24:I24)</f>
        <v>2149045</v>
      </c>
      <c r="G24" s="63" t="n">
        <v>237216</v>
      </c>
      <c r="H24" s="63" t="n">
        <v>1432283</v>
      </c>
      <c r="I24" s="63" t="n">
        <v>479546</v>
      </c>
      <c r="J24" s="63" t="n">
        <f aca="false">SUM(K24:M24)</f>
        <v>37</v>
      </c>
      <c r="K24" s="63" t="n">
        <v>4</v>
      </c>
      <c r="L24" s="63" t="n">
        <v>3</v>
      </c>
      <c r="M24" s="63" t="n">
        <v>30</v>
      </c>
      <c r="N24" s="64" t="s">
        <v>90</v>
      </c>
      <c r="O24" s="65" t="s">
        <v>91</v>
      </c>
    </row>
    <row r="25" customFormat="false" ht="14.65" hidden="false" customHeight="false" outlineLevel="0" collapsed="false">
      <c r="B25" s="62" t="n">
        <f aca="false">+F25*100/$F$28</f>
        <v>27.6519532163743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27.6519532163743</v>
      </c>
      <c r="F25" s="63" t="n">
        <f aca="false">SUM(G25:I25)</f>
        <v>9456968</v>
      </c>
      <c r="G25" s="63" t="n">
        <v>0</v>
      </c>
      <c r="H25" s="63" t="n">
        <v>0</v>
      </c>
      <c r="I25" s="63" t="n">
        <v>9456968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92</v>
      </c>
      <c r="O25" s="65" t="s">
        <v>93</v>
      </c>
    </row>
    <row r="26" customFormat="false" ht="14.65" hidden="false" customHeight="false" outlineLevel="0" collapsed="false">
      <c r="B26" s="62" t="n">
        <f aca="false">+F26*100/$F$28</f>
        <v>61.9678362573099</v>
      </c>
      <c r="C26" s="62" t="n">
        <f aca="false">+G26*100/$F$28</f>
        <v>0</v>
      </c>
      <c r="D26" s="62" t="n">
        <f aca="false">+H26*100/$F$28</f>
        <v>20.4678362573099</v>
      </c>
      <c r="E26" s="62" t="n">
        <f aca="false">+I26*100/$F$28</f>
        <v>41.5</v>
      </c>
      <c r="F26" s="63" t="n">
        <f aca="false">SUM(G26:I26)</f>
        <v>21193000</v>
      </c>
      <c r="G26" s="63" t="n">
        <v>0</v>
      </c>
      <c r="H26" s="63" t="n">
        <v>7000000</v>
      </c>
      <c r="I26" s="63" t="n">
        <v>14193000</v>
      </c>
      <c r="J26" s="63" t="n">
        <f aca="false">SUM(K26:M26)</f>
        <v>2</v>
      </c>
      <c r="K26" s="63" t="n">
        <v>0</v>
      </c>
      <c r="L26" s="63" t="n">
        <v>1</v>
      </c>
      <c r="M26" s="63" t="n">
        <v>1</v>
      </c>
      <c r="N26" s="67" t="s">
        <v>94</v>
      </c>
      <c r="O26" s="65" t="s">
        <v>95</v>
      </c>
    </row>
    <row r="27" customFormat="false" ht="14.65" hidden="false" customHeight="false" outlineLevel="0" collapsed="false">
      <c r="B27" s="62" t="n">
        <f aca="false">+F27*100/$F$28</f>
        <v>1.44828947368421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1.44828947368421</v>
      </c>
      <c r="F27" s="63" t="n">
        <f aca="false">SUM(G27:I27)</f>
        <v>495315</v>
      </c>
      <c r="G27" s="63" t="n">
        <v>0</v>
      </c>
      <c r="H27" s="63" t="n">
        <v>0</v>
      </c>
      <c r="I27" s="63" t="n">
        <v>495315</v>
      </c>
      <c r="J27" s="63" t="n">
        <f aca="false">SUM(K27:M27)</f>
        <v>16</v>
      </c>
      <c r="K27" s="63" t="n">
        <v>0</v>
      </c>
      <c r="L27" s="63" t="n">
        <v>0</v>
      </c>
      <c r="M27" s="63" t="n">
        <v>16</v>
      </c>
      <c r="N27" s="67" t="s">
        <v>96</v>
      </c>
      <c r="O27" s="65" t="s">
        <v>97</v>
      </c>
    </row>
    <row r="28" customFormat="false" ht="14.65" hidden="false" customHeight="false" outlineLevel="0" collapsed="false">
      <c r="B28" s="62" t="n">
        <f aca="false">+F28*100/$F$28</f>
        <v>100</v>
      </c>
      <c r="C28" s="62" t="n">
        <f aca="false">+G28*100/$F$28</f>
        <v>0.69559649122807</v>
      </c>
      <c r="D28" s="62" t="n">
        <f aca="false">+H28*100/$F$28</f>
        <v>24.7701871345029</v>
      </c>
      <c r="E28" s="62" t="n">
        <f aca="false">+I28*100/$F$28</f>
        <v>74.534216374269</v>
      </c>
      <c r="F28" s="68" t="n">
        <v>34200000</v>
      </c>
      <c r="G28" s="68" t="n">
        <v>237894</v>
      </c>
      <c r="H28" s="68" t="n">
        <v>8471404</v>
      </c>
      <c r="I28" s="68" t="n">
        <v>25490702</v>
      </c>
      <c r="J28" s="68" t="n">
        <v>4282</v>
      </c>
      <c r="K28" s="68" t="n">
        <v>20</v>
      </c>
      <c r="L28" s="68" t="n">
        <v>86</v>
      </c>
      <c r="M28" s="68" t="n">
        <v>4176</v>
      </c>
      <c r="N28" s="67" t="s">
        <v>84</v>
      </c>
      <c r="O28" s="65" t="s">
        <v>98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9</v>
      </c>
      <c r="C30" s="69"/>
      <c r="D30" s="69"/>
      <c r="E30" s="69"/>
      <c r="G30" s="69" t="s">
        <v>100</v>
      </c>
      <c r="H30" s="70" t="s">
        <v>101</v>
      </c>
      <c r="I30" s="32"/>
      <c r="J30" s="56"/>
      <c r="K30" s="71" t="s">
        <v>102</v>
      </c>
      <c r="L30" s="71"/>
      <c r="M30" s="69" t="s">
        <v>103</v>
      </c>
      <c r="N30" s="69"/>
      <c r="O30" s="69" t="s">
        <v>104</v>
      </c>
    </row>
    <row r="31" customFormat="false" ht="14.65" hidden="false" customHeight="false" outlineLevel="0" collapsed="false">
      <c r="B31" s="72" t="s">
        <v>105</v>
      </c>
      <c r="C31" s="72"/>
      <c r="D31" s="72"/>
      <c r="E31" s="72"/>
      <c r="G31" s="73"/>
      <c r="H31" s="74" t="s">
        <v>106</v>
      </c>
      <c r="I31" s="24"/>
      <c r="J31" s="75"/>
      <c r="K31" s="76" t="s">
        <v>107</v>
      </c>
      <c r="L31" s="76"/>
      <c r="M31" s="23" t="s">
        <v>108</v>
      </c>
      <c r="N31" s="77"/>
      <c r="O31" s="73"/>
      <c r="R31" s="78"/>
    </row>
    <row r="32" customFormat="false" ht="14.65" hidden="false" customHeight="false" outlineLevel="0" collapsed="false">
      <c r="B32" s="79" t="s">
        <v>109</v>
      </c>
      <c r="C32" s="80" t="s">
        <v>110</v>
      </c>
      <c r="D32" s="81" t="s">
        <v>111</v>
      </c>
      <c r="E32" s="82"/>
      <c r="G32" s="83" t="s">
        <v>112</v>
      </c>
      <c r="H32" s="84" t="s">
        <v>113</v>
      </c>
      <c r="I32" s="15"/>
      <c r="J32" s="85"/>
      <c r="K32" s="86" t="n">
        <v>41.5</v>
      </c>
      <c r="L32" s="87"/>
      <c r="M32" s="88"/>
      <c r="N32" s="89" t="s">
        <v>114</v>
      </c>
      <c r="O32" s="83" t="s">
        <v>115</v>
      </c>
    </row>
    <row r="33" customFormat="false" ht="14.65" hidden="false" customHeight="false" outlineLevel="0" collapsed="false">
      <c r="B33" s="90"/>
      <c r="C33" s="90"/>
      <c r="D33" s="90"/>
      <c r="E33" s="91" t="s">
        <v>116</v>
      </c>
      <c r="G33" s="83" t="s">
        <v>117</v>
      </c>
      <c r="H33" s="84" t="s">
        <v>118</v>
      </c>
      <c r="I33" s="15"/>
      <c r="J33" s="85"/>
      <c r="K33" s="92" t="n">
        <v>27.7</v>
      </c>
      <c r="L33" s="93"/>
      <c r="M33" s="88"/>
      <c r="N33" s="89" t="s">
        <v>119</v>
      </c>
      <c r="O33" s="83" t="s">
        <v>120</v>
      </c>
    </row>
    <row r="34" customFormat="false" ht="14.65" hidden="false" customHeight="false" outlineLevel="0" collapsed="false">
      <c r="B34" s="94" t="n">
        <v>5668</v>
      </c>
      <c r="C34" s="94" t="n">
        <v>123</v>
      </c>
      <c r="D34" s="94" t="n">
        <v>5545</v>
      </c>
      <c r="E34" s="95" t="s">
        <v>87</v>
      </c>
      <c r="G34" s="83" t="s">
        <v>121</v>
      </c>
      <c r="H34" s="84" t="s">
        <v>122</v>
      </c>
      <c r="I34" s="15"/>
      <c r="J34" s="85"/>
      <c r="K34" s="92" t="n">
        <v>20.5</v>
      </c>
      <c r="L34" s="93"/>
      <c r="M34" s="88"/>
      <c r="N34" s="89" t="s">
        <v>123</v>
      </c>
      <c r="O34" s="83" t="s">
        <v>124</v>
      </c>
    </row>
    <row r="35" customFormat="false" ht="16.5" hidden="false" customHeight="true" outlineLevel="0" collapsed="false">
      <c r="B35" s="90"/>
      <c r="C35" s="90"/>
      <c r="D35" s="90"/>
      <c r="E35" s="96" t="s">
        <v>125</v>
      </c>
      <c r="G35" s="97"/>
      <c r="H35" s="98"/>
      <c r="I35" s="15"/>
      <c r="J35" s="85"/>
      <c r="K35" s="92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26</v>
      </c>
      <c r="C36" s="94" t="s">
        <v>126</v>
      </c>
      <c r="D36" s="94" t="s">
        <v>126</v>
      </c>
      <c r="E36" s="99" t="s">
        <v>127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3</v>
      </c>
      <c r="Q37" s="105" t="n">
        <v>1992</v>
      </c>
      <c r="R37" s="106" t="s">
        <v>128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9</v>
      </c>
      <c r="Z37" s="106" t="s">
        <v>130</v>
      </c>
    </row>
    <row r="38" customFormat="false" ht="24" hidden="false" customHeight="true" outlineLevel="0" collapsed="false">
      <c r="B38" s="1" t="s">
        <v>131</v>
      </c>
      <c r="P38" s="108" t="n">
        <v>1.907</v>
      </c>
      <c r="Q38" s="108" t="n">
        <v>1.042</v>
      </c>
      <c r="R38" s="109" t="s">
        <v>132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33</v>
      </c>
    </row>
    <row r="39" customFormat="false" ht="24" hidden="false" customHeight="true" outlineLevel="0" collapsed="false">
      <c r="P39" s="108" t="s">
        <v>134</v>
      </c>
      <c r="Q39" s="108" t="n">
        <v>0.204</v>
      </c>
      <c r="R39" s="109" t="s">
        <v>135</v>
      </c>
      <c r="S39" s="15"/>
      <c r="T39" s="110" t="n">
        <v>3.4</v>
      </c>
      <c r="U39" s="110" t="n">
        <v>4.45</v>
      </c>
      <c r="V39" s="110" t="n">
        <v>3.9</v>
      </c>
      <c r="W39" s="110" t="n">
        <v>3.6</v>
      </c>
      <c r="X39" s="110" t="n">
        <v>4.58</v>
      </c>
      <c r="Y39" s="111"/>
      <c r="Z39" s="112" t="s">
        <v>136</v>
      </c>
    </row>
    <row r="40" customFormat="false" ht="24" hidden="false" customHeight="true" outlineLevel="0" collapsed="false">
      <c r="P40" s="108" t="s">
        <v>134</v>
      </c>
      <c r="Q40" s="108" t="n">
        <v>21.792</v>
      </c>
      <c r="R40" s="109" t="s">
        <v>137</v>
      </c>
      <c r="S40" s="15"/>
      <c r="T40" s="110" t="n">
        <v>4.32</v>
      </c>
      <c r="U40" s="110" t="n">
        <v>5.025</v>
      </c>
      <c r="V40" s="110" t="n">
        <v>4.979</v>
      </c>
      <c r="W40" s="110" t="n">
        <v>4.618</v>
      </c>
      <c r="X40" s="110" t="n">
        <v>4.049</v>
      </c>
      <c r="Y40" s="111"/>
      <c r="Z40" s="112" t="s">
        <v>138</v>
      </c>
    </row>
    <row r="41" customFormat="false" ht="24" hidden="false" customHeight="true" outlineLevel="0" collapsed="false">
      <c r="P41" s="108" t="n">
        <v>0.787</v>
      </c>
      <c r="Q41" s="108" t="n">
        <v>0.885</v>
      </c>
      <c r="R41" s="113" t="s">
        <v>139</v>
      </c>
      <c r="S41" s="15"/>
      <c r="T41" s="114" t="n">
        <v>34200000</v>
      </c>
      <c r="U41" s="114" t="n">
        <v>34200000</v>
      </c>
      <c r="V41" s="114" t="n">
        <v>34200000</v>
      </c>
      <c r="W41" s="114" t="n">
        <v>34200000</v>
      </c>
      <c r="X41" s="114" t="n">
        <v>34200000</v>
      </c>
      <c r="Y41" s="111"/>
      <c r="Z41" s="112" t="s">
        <v>140</v>
      </c>
    </row>
    <row r="42" customFormat="false" ht="24" hidden="false" customHeight="true" outlineLevel="0" collapsed="false">
      <c r="P42" s="108" t="s">
        <v>134</v>
      </c>
      <c r="Q42" s="108" t="n">
        <v>3.371</v>
      </c>
      <c r="R42" s="115" t="s">
        <v>141</v>
      </c>
      <c r="S42" s="15"/>
      <c r="T42" s="114" t="n">
        <v>652326</v>
      </c>
      <c r="U42" s="114" t="n">
        <v>356243</v>
      </c>
      <c r="V42" s="114" t="n">
        <v>277446</v>
      </c>
      <c r="W42" s="114" t="n">
        <v>371693</v>
      </c>
      <c r="X42" s="114" t="n">
        <v>576159</v>
      </c>
      <c r="Y42" s="111"/>
      <c r="Z42" s="112" t="s">
        <v>142</v>
      </c>
    </row>
    <row r="43" customFormat="false" ht="24" hidden="false" customHeight="true" outlineLevel="0" collapsed="false">
      <c r="P43" s="108" t="s">
        <v>134</v>
      </c>
      <c r="Q43" s="116" t="n">
        <v>73.455</v>
      </c>
      <c r="R43" s="117" t="s">
        <v>143</v>
      </c>
      <c r="S43" s="15"/>
      <c r="T43" s="114" t="n">
        <v>2957870</v>
      </c>
      <c r="U43" s="114" t="n">
        <v>1406170</v>
      </c>
      <c r="V43" s="114" t="n">
        <v>1043421</v>
      </c>
      <c r="W43" s="114" t="n">
        <v>1441458</v>
      </c>
      <c r="X43" s="114" t="n">
        <v>2449699</v>
      </c>
      <c r="Y43" s="111"/>
      <c r="Z43" s="112" t="s">
        <v>144</v>
      </c>
    </row>
    <row r="44" customFormat="false" ht="24" hidden="false" customHeight="true" outlineLevel="0" collapsed="false">
      <c r="P44" s="108" t="s">
        <v>134</v>
      </c>
      <c r="Q44" s="108" t="n">
        <v>29.667</v>
      </c>
      <c r="R44" s="109" t="s">
        <v>145</v>
      </c>
      <c r="S44" s="15"/>
      <c r="T44" s="114" t="n">
        <v>631</v>
      </c>
      <c r="U44" s="114" t="n">
        <v>489</v>
      </c>
      <c r="V44" s="114" t="n">
        <v>419</v>
      </c>
      <c r="W44" s="114" t="n">
        <v>288</v>
      </c>
      <c r="X44" s="114" t="n">
        <v>448</v>
      </c>
      <c r="Y44" s="111"/>
      <c r="Z44" s="112" t="s">
        <v>146</v>
      </c>
    </row>
    <row r="45" customFormat="false" ht="24" hidden="false" customHeight="true" outlineLevel="0" collapsed="false">
      <c r="P45" s="108" t="s">
        <v>134</v>
      </c>
      <c r="Q45" s="108" t="n">
        <v>2.446</v>
      </c>
      <c r="R45" s="109" t="s">
        <v>147</v>
      </c>
      <c r="S45" s="15"/>
      <c r="T45" s="114" t="n">
        <v>116280000</v>
      </c>
      <c r="U45" s="114" t="n">
        <v>152190000</v>
      </c>
      <c r="V45" s="114" t="n">
        <v>133380000</v>
      </c>
      <c r="W45" s="114" t="n">
        <v>123120000</v>
      </c>
      <c r="X45" s="114" t="n">
        <v>156636000</v>
      </c>
      <c r="Y45" s="118"/>
      <c r="Z45" s="112" t="s">
        <v>148</v>
      </c>
    </row>
    <row r="46" customFormat="false" ht="24" hidden="false" customHeight="true" outlineLevel="0" collapsed="false">
      <c r="P46" s="108" t="s">
        <v>134</v>
      </c>
      <c r="Q46" s="108" t="n">
        <v>4.063</v>
      </c>
      <c r="R46" s="109" t="s">
        <v>149</v>
      </c>
      <c r="S46" s="15"/>
      <c r="T46" s="119" t="s">
        <v>150</v>
      </c>
      <c r="U46" s="15"/>
      <c r="V46" s="15"/>
      <c r="W46" s="15"/>
      <c r="X46" s="15"/>
      <c r="Y46" s="15"/>
      <c r="Z46" s="106" t="s">
        <v>151</v>
      </c>
    </row>
    <row r="47" customFormat="false" ht="24" hidden="false" customHeight="true" outlineLevel="0" collapsed="false">
      <c r="P47" s="108" t="s">
        <v>134</v>
      </c>
      <c r="Q47" s="120" t="n">
        <v>15</v>
      </c>
      <c r="R47" s="121" t="s">
        <v>152</v>
      </c>
      <c r="S47" s="15"/>
      <c r="T47" s="114" t="n">
        <v>34200000</v>
      </c>
      <c r="U47" s="114" t="n">
        <v>34200000</v>
      </c>
      <c r="V47" s="114" t="n">
        <v>34200000</v>
      </c>
      <c r="W47" s="114" t="n">
        <v>34200000</v>
      </c>
      <c r="X47" s="114" t="n">
        <v>34200000</v>
      </c>
      <c r="Y47" s="122"/>
      <c r="Z47" s="112" t="s">
        <v>153</v>
      </c>
    </row>
    <row r="48" customFormat="false" ht="24" hidden="false" customHeight="true" outlineLevel="0" collapsed="false">
      <c r="P48" s="108" t="s">
        <v>134</v>
      </c>
      <c r="Q48" s="116" t="n">
        <v>20.421</v>
      </c>
      <c r="R48" s="109" t="s">
        <v>154</v>
      </c>
      <c r="S48" s="15"/>
      <c r="T48" s="114" t="n">
        <v>34200000</v>
      </c>
      <c r="U48" s="114" t="n">
        <v>34200000</v>
      </c>
      <c r="V48" s="114" t="n">
        <v>34200000</v>
      </c>
      <c r="W48" s="114" t="n">
        <v>34200000</v>
      </c>
      <c r="X48" s="114" t="n">
        <v>34200000</v>
      </c>
      <c r="Y48" s="122"/>
      <c r="Z48" s="112" t="s">
        <v>155</v>
      </c>
    </row>
    <row r="49" customFormat="false" ht="24" hidden="false" customHeight="true" outlineLevel="0" collapsed="false">
      <c r="P49" s="108" t="s">
        <v>134</v>
      </c>
      <c r="Q49" s="108" t="n">
        <v>3.388</v>
      </c>
      <c r="R49" s="109" t="s">
        <v>156</v>
      </c>
      <c r="S49" s="15"/>
      <c r="T49" s="114" t="n">
        <v>34200000</v>
      </c>
      <c r="U49" s="114" t="n">
        <v>34200000</v>
      </c>
      <c r="V49" s="114" t="n">
        <v>34200000</v>
      </c>
      <c r="W49" s="114" t="n">
        <v>34200000</v>
      </c>
      <c r="X49" s="114" t="n">
        <v>34200000</v>
      </c>
      <c r="Y49" s="122"/>
      <c r="Z49" s="112" t="s">
        <v>157</v>
      </c>
    </row>
    <row r="50" customFormat="false" ht="24" hidden="false" customHeight="true" outlineLevel="0" collapsed="false">
      <c r="P50" s="108" t="s">
        <v>134</v>
      </c>
      <c r="Q50" s="108" t="n">
        <v>7.91</v>
      </c>
      <c r="R50" s="109" t="s">
        <v>158</v>
      </c>
      <c r="S50" s="15"/>
      <c r="T50" s="114" t="n">
        <v>55500000</v>
      </c>
      <c r="U50" s="114" t="n">
        <v>55500000</v>
      </c>
      <c r="V50" s="114" t="n">
        <v>55500000</v>
      </c>
      <c r="W50" s="114" t="n">
        <v>55500000</v>
      </c>
      <c r="X50" s="114" t="n">
        <v>54262383</v>
      </c>
      <c r="Y50" s="122"/>
      <c r="Z50" s="112" t="s">
        <v>159</v>
      </c>
    </row>
    <row r="51" customFormat="false" ht="24" hidden="false" customHeight="true" outlineLevel="0" collapsed="false">
      <c r="P51" s="108" t="n">
        <v>47.757</v>
      </c>
      <c r="Q51" s="108" t="n">
        <v>60.195</v>
      </c>
      <c r="R51" s="109" t="s">
        <v>160</v>
      </c>
      <c r="S51" s="15"/>
      <c r="T51" s="123" t="n">
        <v>57425049</v>
      </c>
      <c r="U51" s="123" t="n">
        <v>57425048</v>
      </c>
      <c r="V51" s="123" t="n">
        <v>55819238</v>
      </c>
      <c r="W51" s="123" t="n">
        <v>44197245</v>
      </c>
      <c r="X51" s="123" t="n">
        <v>35924767</v>
      </c>
      <c r="Y51" s="124"/>
      <c r="Z51" s="41" t="s">
        <v>161</v>
      </c>
    </row>
    <row r="52" customFormat="false" ht="24" hidden="false" customHeight="true" outlineLevel="0" collapsed="false">
      <c r="P52" s="116" t="n">
        <v>72.622</v>
      </c>
      <c r="Q52" s="116" t="n">
        <v>54.115</v>
      </c>
      <c r="R52" s="117" t="s">
        <v>162</v>
      </c>
      <c r="S52" s="15"/>
      <c r="T52" s="114" t="n">
        <v>627332</v>
      </c>
      <c r="U52" s="114" t="n">
        <v>24746188</v>
      </c>
      <c r="V52" s="114" t="n">
        <v>24771650</v>
      </c>
      <c r="W52" s="114" t="n">
        <v>24030980</v>
      </c>
      <c r="X52" s="114" t="n">
        <v>14087122</v>
      </c>
      <c r="Y52" s="125"/>
      <c r="Z52" s="112" t="s">
        <v>163</v>
      </c>
    </row>
    <row r="53" customFormat="false" ht="24" hidden="false" customHeight="true" outlineLevel="0" collapsed="false">
      <c r="P53" s="108" t="n">
        <v>31.69</v>
      </c>
      <c r="Q53" s="108" t="n">
        <v>19.713</v>
      </c>
      <c r="R53" s="109" t="s">
        <v>164</v>
      </c>
      <c r="S53" s="15"/>
      <c r="T53" s="114" t="n">
        <v>147752381</v>
      </c>
      <c r="U53" s="114" t="n">
        <v>171871236</v>
      </c>
      <c r="V53" s="114" t="n">
        <v>170290888</v>
      </c>
      <c r="W53" s="114" t="n">
        <v>157928225</v>
      </c>
      <c r="X53" s="114" t="n">
        <v>138474272</v>
      </c>
      <c r="Y53" s="126"/>
      <c r="Z53" s="112" t="s">
        <v>165</v>
      </c>
    </row>
    <row r="54" customFormat="false" ht="24" hidden="false" customHeight="true" outlineLevel="0" collapsed="false">
      <c r="P54" s="116" t="n">
        <v>52.243</v>
      </c>
      <c r="Q54" s="116" t="n">
        <v>39.805</v>
      </c>
      <c r="R54" s="117" t="s">
        <v>166</v>
      </c>
      <c r="S54" s="15"/>
      <c r="T54" s="107" t="s">
        <v>167</v>
      </c>
      <c r="U54" s="15"/>
      <c r="V54" s="15"/>
      <c r="W54" s="15"/>
      <c r="X54" s="15"/>
      <c r="Y54" s="15"/>
      <c r="Z54" s="106" t="s">
        <v>168</v>
      </c>
    </row>
    <row r="55" customFormat="false" ht="24" hidden="false" customHeight="true" outlineLevel="0" collapsed="false">
      <c r="P55" s="108" t="n">
        <v>109.393</v>
      </c>
      <c r="Q55" s="108" t="n">
        <v>66.127</v>
      </c>
      <c r="R55" s="109" t="s">
        <v>169</v>
      </c>
      <c r="S55" s="15"/>
      <c r="T55" s="114" t="n">
        <v>107301347</v>
      </c>
      <c r="U55" s="114" t="n">
        <v>93008092</v>
      </c>
      <c r="V55" s="114" t="n">
        <v>91732039</v>
      </c>
      <c r="W55" s="114" t="n">
        <v>94023359</v>
      </c>
      <c r="X55" s="114" t="n">
        <v>84126210</v>
      </c>
      <c r="Y55" s="127"/>
      <c r="Z55" s="128" t="s">
        <v>170</v>
      </c>
    </row>
    <row r="56" customFormat="false" ht="24" hidden="false" customHeight="true" outlineLevel="0" collapsed="false">
      <c r="P56" s="108" t="n">
        <v>66.357</v>
      </c>
      <c r="Q56" s="108" t="n">
        <v>32.748</v>
      </c>
      <c r="R56" s="109" t="s">
        <v>171</v>
      </c>
      <c r="S56" s="15"/>
      <c r="T56" s="114" t="n">
        <v>179622609</v>
      </c>
      <c r="U56" s="114" t="n">
        <v>180291255</v>
      </c>
      <c r="V56" s="114" t="n">
        <v>180970710</v>
      </c>
      <c r="W56" s="114" t="n">
        <v>168984887</v>
      </c>
      <c r="X56" s="114" t="n">
        <v>186647034</v>
      </c>
      <c r="Y56" s="127"/>
      <c r="Z56" s="128" t="s">
        <v>172</v>
      </c>
    </row>
    <row r="57" customFormat="false" ht="24" hidden="false" customHeight="true" outlineLevel="0" collapsed="false">
      <c r="P57" s="108" t="n">
        <v>39.75</v>
      </c>
      <c r="Q57" s="108" t="n">
        <v>32.054</v>
      </c>
      <c r="R57" s="129" t="s">
        <v>173</v>
      </c>
      <c r="S57" s="15"/>
      <c r="T57" s="114" t="n">
        <v>78164485</v>
      </c>
      <c r="U57" s="114" t="n">
        <v>69559279</v>
      </c>
      <c r="V57" s="114" t="n">
        <v>65335914</v>
      </c>
      <c r="W57" s="114" t="n">
        <v>70307526</v>
      </c>
      <c r="X57" s="114" t="n">
        <v>56123349</v>
      </c>
      <c r="Y57" s="127"/>
      <c r="Z57" s="112" t="s">
        <v>174</v>
      </c>
    </row>
    <row r="58" customFormat="false" ht="24" hidden="false" customHeight="true" outlineLevel="0" collapsed="false">
      <c r="P58" s="108" t="n">
        <v>55.213</v>
      </c>
      <c r="Q58" s="108" t="n">
        <v>72.151</v>
      </c>
      <c r="R58" s="109" t="s">
        <v>175</v>
      </c>
      <c r="S58" s="15"/>
      <c r="T58" s="114" t="n">
        <v>22459574</v>
      </c>
      <c r="U58" s="114" t="n">
        <v>12224548</v>
      </c>
      <c r="V58" s="114" t="n">
        <v>13419701</v>
      </c>
      <c r="W58" s="114" t="n">
        <v>4081115</v>
      </c>
      <c r="X58" s="114" t="n">
        <v>2432302</v>
      </c>
      <c r="Y58" s="127"/>
      <c r="Z58" s="112" t="s">
        <v>176</v>
      </c>
    </row>
    <row r="59" customFormat="false" ht="24" hidden="false" customHeight="true" outlineLevel="0" collapsed="false">
      <c r="P59" s="108" t="n">
        <v>48.306</v>
      </c>
      <c r="Q59" s="108" t="n">
        <v>72.199</v>
      </c>
      <c r="R59" s="109" t="s">
        <v>177</v>
      </c>
      <c r="S59" s="15"/>
      <c r="T59" s="114" t="n">
        <v>309383530</v>
      </c>
      <c r="U59" s="114" t="n">
        <v>285523895</v>
      </c>
      <c r="V59" s="114" t="n">
        <v>286122450</v>
      </c>
      <c r="W59" s="114" t="n">
        <v>267089361</v>
      </c>
      <c r="X59" s="114" t="n">
        <v>273205546</v>
      </c>
      <c r="Y59" s="127"/>
      <c r="Z59" s="112" t="s">
        <v>178</v>
      </c>
    </row>
    <row r="60" customFormat="false" ht="24" hidden="false" customHeight="true" outlineLevel="0" collapsed="false">
      <c r="P60" s="108" t="n">
        <v>101.149</v>
      </c>
      <c r="Q60" s="108" t="n">
        <v>119.941</v>
      </c>
      <c r="R60" s="109" t="s">
        <v>179</v>
      </c>
      <c r="S60" s="15"/>
      <c r="T60" s="123" t="n">
        <v>98043900</v>
      </c>
      <c r="U60" s="123" t="n">
        <v>56285167</v>
      </c>
      <c r="V60" s="123" t="n">
        <v>52601090</v>
      </c>
      <c r="W60" s="123" t="n">
        <v>58191694</v>
      </c>
      <c r="X60" s="123" t="n">
        <v>87138864</v>
      </c>
      <c r="Y60" s="130"/>
      <c r="Z60" s="112" t="s">
        <v>180</v>
      </c>
    </row>
    <row r="61" customFormat="false" ht="24" hidden="false" customHeight="true" outlineLevel="0" collapsed="false">
      <c r="P61" s="108" t="n">
        <v>183.198</v>
      </c>
      <c r="Q61" s="108" t="n">
        <v>166.238</v>
      </c>
      <c r="R61" s="109" t="s">
        <v>181</v>
      </c>
      <c r="S61" s="15"/>
      <c r="T61" s="131" t="n">
        <v>4856285</v>
      </c>
      <c r="U61" s="131" t="n">
        <v>2275531</v>
      </c>
      <c r="V61" s="131" t="n">
        <v>3787305</v>
      </c>
      <c r="W61" s="131" t="n">
        <v>7074971</v>
      </c>
      <c r="X61" s="131" t="n">
        <v>6242909</v>
      </c>
      <c r="Y61" s="132"/>
      <c r="Z61" s="112" t="s">
        <v>182</v>
      </c>
    </row>
    <row r="62" customFormat="false" ht="24" hidden="false" customHeight="true" outlineLevel="0" collapsed="false">
      <c r="P62" s="108" t="n">
        <v>1.832</v>
      </c>
      <c r="Q62" s="108" t="n">
        <v>3.203</v>
      </c>
      <c r="R62" s="109" t="s">
        <v>183</v>
      </c>
      <c r="S62" s="15"/>
      <c r="T62" s="114" t="n">
        <v>58730964</v>
      </c>
      <c r="U62" s="114" t="n">
        <v>55091961</v>
      </c>
      <c r="V62" s="114" t="n">
        <v>59443167</v>
      </c>
      <c r="W62" s="114" t="n">
        <v>43894471</v>
      </c>
      <c r="X62" s="114" t="n">
        <v>41349501</v>
      </c>
      <c r="Y62" s="126"/>
      <c r="Z62" s="112" t="s">
        <v>184</v>
      </c>
    </row>
    <row r="63" customFormat="false" ht="24" hidden="false" customHeight="true" outlineLevel="0" collapsed="false">
      <c r="P63" s="133" t="n">
        <v>81578709</v>
      </c>
      <c r="Q63" s="133" t="n">
        <v>124006088</v>
      </c>
      <c r="R63" s="109" t="s">
        <v>185</v>
      </c>
      <c r="S63" s="15"/>
      <c r="T63" s="114" t="n">
        <v>161631149</v>
      </c>
      <c r="U63" s="114" t="n">
        <v>113652659</v>
      </c>
      <c r="V63" s="114" t="n">
        <v>115831562</v>
      </c>
      <c r="W63" s="114" t="n">
        <v>109161136</v>
      </c>
      <c r="X63" s="114" t="n">
        <v>134731274</v>
      </c>
      <c r="Y63" s="134"/>
      <c r="Z63" s="112" t="s">
        <v>186</v>
      </c>
    </row>
    <row r="64" customFormat="false" ht="24" hidden="false" customHeight="true" outlineLevel="0" collapsed="false">
      <c r="P64" s="135"/>
      <c r="Q64" s="135"/>
      <c r="R64" s="136" t="s">
        <v>187</v>
      </c>
      <c r="S64" s="15"/>
      <c r="T64" s="114" t="n">
        <v>309383530</v>
      </c>
      <c r="U64" s="114" t="n">
        <v>285523895</v>
      </c>
      <c r="V64" s="114" t="n">
        <v>286122450</v>
      </c>
      <c r="W64" s="114" t="n">
        <v>267089361</v>
      </c>
      <c r="X64" s="114" t="n">
        <v>273205546</v>
      </c>
      <c r="Y64" s="134"/>
      <c r="Z64" s="137" t="s">
        <v>188</v>
      </c>
    </row>
    <row r="65" customFormat="false" ht="24" hidden="false" customHeight="true" outlineLevel="0" collapsed="false">
      <c r="P65" s="138"/>
      <c r="Q65" s="138"/>
      <c r="R65" s="139" t="s">
        <v>189</v>
      </c>
      <c r="S65" s="15"/>
      <c r="T65" s="140" t="n">
        <v>149450680</v>
      </c>
      <c r="U65" s="140" t="n">
        <v>206144808</v>
      </c>
      <c r="V65" s="140" t="n">
        <v>218647210</v>
      </c>
      <c r="W65" s="140" t="n">
        <v>232520425</v>
      </c>
      <c r="X65" s="114" t="n">
        <v>247809871</v>
      </c>
      <c r="Y65" s="4"/>
      <c r="Z65" s="112" t="s">
        <v>190</v>
      </c>
    </row>
    <row r="66" customFormat="false" ht="24" hidden="false" customHeight="true" outlineLevel="0" collapsed="false">
      <c r="P66" s="138" t="s">
        <v>191</v>
      </c>
      <c r="Q66" s="138"/>
      <c r="R66" s="85"/>
      <c r="T66" s="141" t="n">
        <v>-19995487</v>
      </c>
      <c r="U66" s="141" t="n">
        <v>16305063</v>
      </c>
      <c r="V66" s="141" t="n">
        <v>32695713</v>
      </c>
      <c r="W66" s="141" t="n">
        <v>41362392</v>
      </c>
      <c r="X66" s="142" t="n">
        <v>107218422</v>
      </c>
      <c r="Y66" s="24"/>
      <c r="Z66" s="112" t="s">
        <v>192</v>
      </c>
    </row>
    <row r="67" customFormat="false" ht="24" hidden="false" customHeight="true" outlineLevel="0" collapsed="false">
      <c r="P67" s="138" t="s">
        <v>193</v>
      </c>
      <c r="Q67" s="138"/>
      <c r="R67" s="138"/>
      <c r="T67" s="141" t="n">
        <v>-23985144</v>
      </c>
      <c r="U67" s="141" t="n">
        <v>6983901</v>
      </c>
      <c r="V67" s="141" t="n">
        <v>15688804</v>
      </c>
      <c r="W67" s="141" t="n">
        <v>20535144</v>
      </c>
      <c r="X67" s="142" t="n">
        <v>50382013</v>
      </c>
      <c r="Y67" s="24"/>
      <c r="Z67" s="112" t="s">
        <v>194</v>
      </c>
    </row>
    <row r="68" customFormat="false" ht="24" hidden="false" customHeight="true" outlineLevel="0" collapsed="false">
      <c r="P68" s="85"/>
      <c r="Q68" s="138"/>
      <c r="R68" s="138"/>
      <c r="T68" s="141" t="n">
        <v>0</v>
      </c>
      <c r="U68" s="141" t="n">
        <v>5130000</v>
      </c>
      <c r="V68" s="141" t="n">
        <v>5130000</v>
      </c>
      <c r="W68" s="141" t="n">
        <v>5130000</v>
      </c>
      <c r="X68" s="142" t="n">
        <v>6840000</v>
      </c>
      <c r="Y68" s="24"/>
      <c r="Z68" s="112" t="s">
        <v>195</v>
      </c>
    </row>
    <row r="69" customFormat="false" ht="17" hidden="false" customHeight="false" outlineLevel="0" collapsed="false">
      <c r="P69" s="138" t="s">
        <v>196</v>
      </c>
      <c r="Q69" s="138"/>
      <c r="R69" s="138"/>
    </row>
    <row r="70" customFormat="false" ht="17" hidden="false" customHeight="false" outlineLevel="0" collapsed="false">
      <c r="P70" s="138"/>
      <c r="Q70" s="138"/>
      <c r="R70" s="138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